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elta altitude in Inches of Hg</t>
  </si>
  <si>
    <t xml:space="preserve">Feet</t>
  </si>
  <si>
    <t xml:space="preserve">Meters</t>
  </si>
  <si>
    <t xml:space="preserve"> -alt/7 KM</t>
  </si>
  <si>
    <t xml:space="preserve">Exp * mb</t>
  </si>
  <si>
    <t xml:space="preserve">In. Hg</t>
  </si>
  <si>
    <t xml:space="preserve">M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G2" s="2" t="s">
        <v>1</v>
      </c>
      <c r="H2" s="2" t="s">
        <v>2</v>
      </c>
      <c r="J2" s="2" t="s">
        <v>6</v>
      </c>
      <c r="K2" s="2" t="s">
        <v>5</v>
      </c>
    </row>
    <row r="3" customFormat="false" ht="12.75" hidden="false" customHeight="false" outlineLevel="0" collapsed="false">
      <c r="A3" s="1" t="n">
        <v>0</v>
      </c>
      <c r="B3" s="3" t="n">
        <f aca="false">0.3048*A3</f>
        <v>0</v>
      </c>
      <c r="C3" s="1" t="n">
        <f aca="false">-B3/7000</f>
        <v>-0</v>
      </c>
      <c r="D3" s="4" t="n">
        <f aca="false">EXP(C3)*1013.2</f>
        <v>1013.2</v>
      </c>
      <c r="E3" s="4" t="n">
        <f aca="false">D3*0.02953</f>
        <v>29.919796</v>
      </c>
      <c r="G3" s="1" t="n">
        <v>0</v>
      </c>
      <c r="H3" s="5" t="n">
        <f aca="false">0.3048*G3</f>
        <v>0</v>
      </c>
      <c r="I3" s="1" t="n">
        <f aca="false">-H3/7000</f>
        <v>-0</v>
      </c>
      <c r="J3" s="4" t="n">
        <f aca="false">EXP(I3)*1013.2</f>
        <v>1013.2</v>
      </c>
      <c r="K3" s="4" t="n">
        <f aca="false">0.02953*J3</f>
        <v>29.919796</v>
      </c>
    </row>
    <row r="4" customFormat="false" ht="12.75" hidden="false" customHeight="false" outlineLevel="0" collapsed="false">
      <c r="A4" s="1" t="n">
        <v>250</v>
      </c>
      <c r="B4" s="3" t="n">
        <f aca="false">0.3048*A4</f>
        <v>76.2</v>
      </c>
      <c r="C4" s="1" t="n">
        <f aca="false">-B4/7000</f>
        <v>-0.0108857142857143</v>
      </c>
      <c r="D4" s="4" t="n">
        <f aca="false">EXP(C4)*1013.2</f>
        <v>1002.23040852839</v>
      </c>
      <c r="E4" s="4" t="n">
        <f aca="false">D4*0.02953</f>
        <v>29.5958639638434</v>
      </c>
      <c r="G4" s="1" t="n">
        <f aca="false">10+G3</f>
        <v>10</v>
      </c>
      <c r="H4" s="5" t="n">
        <f aca="false">0.3048*G4</f>
        <v>3.048</v>
      </c>
      <c r="I4" s="1" t="n">
        <f aca="false">-H4/7000</f>
        <v>-0.000435428571428571</v>
      </c>
      <c r="J4" s="4" t="n">
        <f aca="false">EXP(I4)*1013.2</f>
        <v>1012.75891980786</v>
      </c>
      <c r="K4" s="4" t="n">
        <f aca="false">0.02953*J4</f>
        <v>29.906770901926</v>
      </c>
    </row>
    <row r="5" customFormat="false" ht="12.75" hidden="false" customHeight="false" outlineLevel="0" collapsed="false">
      <c r="A5" s="1" t="n">
        <f aca="false">500</f>
        <v>500</v>
      </c>
      <c r="B5" s="3" t="n">
        <f aca="false">0.3048*A5</f>
        <v>152.4</v>
      </c>
      <c r="C5" s="1" t="n">
        <f aca="false">-B5/7000</f>
        <v>-0.0217714285714286</v>
      </c>
      <c r="D5" s="4" t="n">
        <f aca="false">EXP(C5)*1013.2</f>
        <v>991.379581305752</v>
      </c>
      <c r="E5" s="4" t="n">
        <f aca="false">D5*0.02953</f>
        <v>29.2754390359589</v>
      </c>
      <c r="G5" s="1" t="n">
        <f aca="false">10+G4</f>
        <v>20</v>
      </c>
      <c r="H5" s="5" t="n">
        <f aca="false">0.3048*G5</f>
        <v>6.096</v>
      </c>
      <c r="I5" s="1" t="n">
        <f aca="false">-H5/7000</f>
        <v>-0.000870857142857143</v>
      </c>
      <c r="J5" s="4" t="n">
        <f aca="false">EXP(I5)*1013.2</f>
        <v>1012.31803163282</v>
      </c>
      <c r="K5" s="4" t="n">
        <f aca="false">0.02953*J5</f>
        <v>29.8937514741173</v>
      </c>
    </row>
    <row r="6" customFormat="false" ht="12.75" hidden="false" customHeight="false" outlineLevel="0" collapsed="false">
      <c r="A6" s="1" t="n">
        <f aca="false">A5+500</f>
        <v>1000</v>
      </c>
      <c r="B6" s="3" t="n">
        <f aca="false">0.3048*A6</f>
        <v>304.8</v>
      </c>
      <c r="C6" s="1" t="n">
        <f aca="false">-B6/7000</f>
        <v>-0.0435428571428572</v>
      </c>
      <c r="D6" s="4" t="n">
        <f aca="false">EXP(C6)*1013.2</f>
        <v>970.029090238816</v>
      </c>
      <c r="E6" s="4" t="n">
        <f aca="false">D6*0.02953</f>
        <v>28.6449590347522</v>
      </c>
      <c r="G6" s="1" t="n">
        <f aca="false">10+G5</f>
        <v>30</v>
      </c>
      <c r="H6" s="5" t="n">
        <f aca="false">0.3048*G6</f>
        <v>9.144</v>
      </c>
      <c r="I6" s="1" t="n">
        <f aca="false">-H6/7000</f>
        <v>-0.00130628571428571</v>
      </c>
      <c r="J6" s="4" t="n">
        <f aca="false">EXP(I6)*1013.2</f>
        <v>1011.87733539131</v>
      </c>
      <c r="K6" s="4" t="n">
        <f aca="false">0.02953*J6</f>
        <v>29.8807377141053</v>
      </c>
    </row>
    <row r="7" customFormat="false" ht="12.75" hidden="false" customHeight="false" outlineLevel="0" collapsed="false">
      <c r="A7" s="1" t="n">
        <f aca="false">A6+500</f>
        <v>1500</v>
      </c>
      <c r="B7" s="3" t="n">
        <f aca="false">0.3048*A7</f>
        <v>457.2</v>
      </c>
      <c r="C7" s="1" t="n">
        <f aca="false">-B7/7000</f>
        <v>-0.0653142857142857</v>
      </c>
      <c r="D7" s="4" t="n">
        <f aca="false">EXP(C7)*1013.2</f>
        <v>949.138406371257</v>
      </c>
      <c r="E7" s="4" t="n">
        <f aca="false">D7*0.02953</f>
        <v>28.0280571401432</v>
      </c>
      <c r="G7" s="1" t="n">
        <f aca="false">10+G6</f>
        <v>40</v>
      </c>
      <c r="H7" s="5" t="n">
        <f aca="false">0.3048*G7</f>
        <v>12.192</v>
      </c>
      <c r="I7" s="1" t="n">
        <f aca="false">-H7/7000</f>
        <v>-0.00174171428571429</v>
      </c>
      <c r="J7" s="4" t="n">
        <f aca="false">EXP(I7)*1013.2</f>
        <v>1011.43683099976</v>
      </c>
      <c r="K7" s="4" t="n">
        <f aca="false">0.02953*J7</f>
        <v>29.8677296194228</v>
      </c>
    </row>
    <row r="8" customFormat="false" ht="12.75" hidden="false" customHeight="false" outlineLevel="0" collapsed="false">
      <c r="A8" s="1" t="n">
        <f aca="false">A7+500</f>
        <v>2000</v>
      </c>
      <c r="B8" s="3" t="n">
        <f aca="false">0.3048*A8</f>
        <v>609.6</v>
      </c>
      <c r="C8" s="1" t="n">
        <f aca="false">-B8/7000</f>
        <v>-0.0870857142857143</v>
      </c>
      <c r="D8" s="4" t="n">
        <f aca="false">EXP(C8)*1013.2</f>
        <v>928.697627230108</v>
      </c>
      <c r="E8" s="4" t="n">
        <f aca="false">D8*0.02953</f>
        <v>27.4244409321051</v>
      </c>
      <c r="G8" s="1" t="n">
        <f aca="false">10+G7</f>
        <v>50</v>
      </c>
      <c r="H8" s="5" t="n">
        <f aca="false">0.3048*G8</f>
        <v>15.24</v>
      </c>
      <c r="I8" s="1" t="n">
        <f aca="false">-H8/7000</f>
        <v>-0.00217714285714286</v>
      </c>
      <c r="J8" s="4" t="n">
        <f aca="false">EXP(I8)*1013.2</f>
        <v>1010.99651837465</v>
      </c>
      <c r="K8" s="4" t="n">
        <f aca="false">0.02953*J8</f>
        <v>29.8547271876034</v>
      </c>
    </row>
    <row r="9" customFormat="false" ht="12.75" hidden="false" customHeight="false" outlineLevel="0" collapsed="false">
      <c r="A9" s="1" t="n">
        <f aca="false">A8+500</f>
        <v>2500</v>
      </c>
      <c r="B9" s="3" t="n">
        <f aca="false">0.3048*A9</f>
        <v>762</v>
      </c>
      <c r="C9" s="1" t="n">
        <f aca="false">-B9/7000</f>
        <v>-0.108857142857143</v>
      </c>
      <c r="D9" s="4" t="n">
        <f aca="false">EXP(C9)*1013.2</f>
        <v>908.697063603464</v>
      </c>
      <c r="E9" s="4" t="n">
        <f aca="false">D9*0.02953</f>
        <v>26.8338242882103</v>
      </c>
      <c r="G9" s="1" t="n">
        <f aca="false">10+G8</f>
        <v>60</v>
      </c>
      <c r="H9" s="5" t="n">
        <f aca="false">0.3048*G9</f>
        <v>18.288</v>
      </c>
      <c r="I9" s="1" t="n">
        <f aca="false">-H9/7000</f>
        <v>-0.00261257142857143</v>
      </c>
      <c r="J9" s="4" t="n">
        <f aca="false">EXP(I9)*1013.2</f>
        <v>1010.55639743251</v>
      </c>
      <c r="K9" s="4" t="n">
        <f aca="false">0.02953*J9</f>
        <v>29.8417304161819</v>
      </c>
    </row>
    <row r="10" customFormat="false" ht="12.75" hidden="false" customHeight="false" outlineLevel="0" collapsed="false">
      <c r="A10" s="1" t="n">
        <f aca="false">A9+500</f>
        <v>3000</v>
      </c>
      <c r="B10" s="3" t="n">
        <f aca="false">0.3048*A10</f>
        <v>914.4</v>
      </c>
      <c r="C10" s="1" t="n">
        <f aca="false">-B10/7000</f>
        <v>-0.130628571428571</v>
      </c>
      <c r="D10" s="4" t="n">
        <f aca="false">EXP(C10)*1013.2</f>
        <v>889.127234947659</v>
      </c>
      <c r="E10" s="4" t="n">
        <f aca="false">D10*0.02953</f>
        <v>26.2559272480044</v>
      </c>
      <c r="G10" s="1" t="n">
        <f aca="false">10+G9</f>
        <v>70</v>
      </c>
      <c r="H10" s="5" t="n">
        <f aca="false">0.3048*G10</f>
        <v>21.336</v>
      </c>
      <c r="I10" s="1" t="n">
        <f aca="false">-H10/7000</f>
        <v>-0.003048</v>
      </c>
      <c r="J10" s="4" t="n">
        <f aca="false">EXP(I10)*1013.2</f>
        <v>1010.11646808988</v>
      </c>
      <c r="K10" s="4" t="n">
        <f aca="false">0.02953*J10</f>
        <v>29.8287393026941</v>
      </c>
    </row>
    <row r="11" customFormat="false" ht="12.75" hidden="false" customHeight="false" outlineLevel="0" collapsed="false">
      <c r="A11" s="1" t="n">
        <f aca="false">A10+500</f>
        <v>3500</v>
      </c>
      <c r="B11" s="3" t="n">
        <f aca="false">0.3048*A11</f>
        <v>1066.8</v>
      </c>
      <c r="C11" s="1" t="n">
        <f aca="false">-B11/7000</f>
        <v>-0.1524</v>
      </c>
      <c r="D11" s="4" t="n">
        <f aca="false">EXP(C11)*1013.2</f>
        <v>869.978864893359</v>
      </c>
      <c r="E11" s="4" t="n">
        <f aca="false">D11*0.02953</f>
        <v>25.6904758803009</v>
      </c>
      <c r="G11" s="1" t="n">
        <f aca="false">10+G10</f>
        <v>80</v>
      </c>
      <c r="H11" s="5" t="n">
        <f aca="false">0.3048*G11</f>
        <v>24.384</v>
      </c>
      <c r="I11" s="1" t="n">
        <f aca="false">-H11/7000</f>
        <v>-0.00348342857142857</v>
      </c>
      <c r="J11" s="4" t="n">
        <f aca="false">EXP(I11)*1013.2</f>
        <v>1009.67673026335</v>
      </c>
      <c r="K11" s="4" t="n">
        <f aca="false">0.02953*J11</f>
        <v>29.8157538446769</v>
      </c>
    </row>
    <row r="12" customFormat="false" ht="12.75" hidden="false" customHeight="false" outlineLevel="0" collapsed="false">
      <c r="A12" s="1" t="n">
        <f aca="false">A11+500</f>
        <v>4000</v>
      </c>
      <c r="B12" s="3" t="n">
        <f aca="false">0.3048*A12</f>
        <v>1219.2</v>
      </c>
      <c r="C12" s="1" t="n">
        <f aca="false">-B12/7000</f>
        <v>-0.174171428571429</v>
      </c>
      <c r="D12" s="4" t="n">
        <f aca="false">EXP(C12)*1013.2</f>
        <v>851.242876848433</v>
      </c>
      <c r="E12" s="4" t="n">
        <f aca="false">D12*0.02953</f>
        <v>25.1372021533342</v>
      </c>
      <c r="G12" s="1" t="n">
        <f aca="false">10+G11</f>
        <v>90</v>
      </c>
      <c r="H12" s="5" t="n">
        <f aca="false">0.3048*G12</f>
        <v>27.432</v>
      </c>
      <c r="I12" s="1" t="n">
        <f aca="false">-H12/7000</f>
        <v>-0.00391885714285714</v>
      </c>
      <c r="J12" s="4" t="n">
        <f aca="false">EXP(I12)*1013.2</f>
        <v>1009.23718386956</v>
      </c>
      <c r="K12" s="4" t="n">
        <f aca="false">0.02953*J12</f>
        <v>29.8027740396683</v>
      </c>
    </row>
    <row r="13" customFormat="false" ht="12.75" hidden="false" customHeight="false" outlineLevel="0" collapsed="false">
      <c r="A13" s="1" t="n">
        <f aca="false">A12+500</f>
        <v>4500</v>
      </c>
      <c r="B13" s="3" t="n">
        <f aca="false">0.3048*A13</f>
        <v>1371.6</v>
      </c>
      <c r="C13" s="1" t="n">
        <f aca="false">-B13/7000</f>
        <v>-0.195942857142857</v>
      </c>
      <c r="D13" s="4" t="n">
        <f aca="false">EXP(C13)*1013.2</f>
        <v>832.910389695522</v>
      </c>
      <c r="E13" s="4" t="n">
        <f aca="false">D13*0.02953</f>
        <v>24.5958438077088</v>
      </c>
      <c r="G13" s="1" t="n">
        <f aca="false">10+G12</f>
        <v>100</v>
      </c>
      <c r="H13" s="5" t="n">
        <f aca="false">0.3048*G13</f>
        <v>30.48</v>
      </c>
      <c r="I13" s="1" t="n">
        <f aca="false">-H13/7000</f>
        <v>-0.00435428571428571</v>
      </c>
      <c r="J13" s="4" t="n">
        <f aca="false">EXP(I13)*1013.2</f>
        <v>1008.79782882517</v>
      </c>
      <c r="K13" s="4" t="n">
        <f aca="false">0.02953*J13</f>
        <v>29.7897998852073</v>
      </c>
    </row>
    <row r="14" customFormat="false" ht="12.75" hidden="false" customHeight="false" outlineLevel="0" collapsed="false">
      <c r="A14" s="1" t="n">
        <f aca="false">A13+500</f>
        <v>5000</v>
      </c>
      <c r="B14" s="3" t="n">
        <f aca="false">0.3048*A14</f>
        <v>1524</v>
      </c>
      <c r="C14" s="1" t="n">
        <f aca="false">-B14/7000</f>
        <v>-0.217714285714286</v>
      </c>
      <c r="D14" s="4" t="n">
        <f aca="false">EXP(C14)*1013.2</f>
        <v>814.972713582272</v>
      </c>
      <c r="E14" s="4" t="n">
        <f aca="false">D14*0.02953</f>
        <v>24.0661442320845</v>
      </c>
      <c r="G14" s="1" t="n">
        <f aca="false">10+G13</f>
        <v>110</v>
      </c>
      <c r="H14" s="5" t="n">
        <f aca="false">0.3048*G14</f>
        <v>33.528</v>
      </c>
      <c r="I14" s="1" t="n">
        <f aca="false">-H14/7000</f>
        <v>-0.00478971428571429</v>
      </c>
      <c r="J14" s="4" t="n">
        <f aca="false">EXP(I14)*1013.2</f>
        <v>1008.35866504687</v>
      </c>
      <c r="K14" s="4" t="n">
        <f aca="false">0.02953*J14</f>
        <v>29.7768313788342</v>
      </c>
    </row>
    <row r="15" customFormat="false" ht="12.75" hidden="false" customHeight="false" outlineLevel="0" collapsed="false">
      <c r="A15" s="1" t="n">
        <f aca="false">A14+500</f>
        <v>5500</v>
      </c>
      <c r="B15" s="3" t="n">
        <f aca="false">0.3048*A15</f>
        <v>1676.4</v>
      </c>
      <c r="C15" s="1" t="n">
        <f aca="false">-B15/7000</f>
        <v>-0.239485714285714</v>
      </c>
      <c r="D15" s="4" t="n">
        <f aca="false">EXP(C15)*1013.2</f>
        <v>797.421345802216</v>
      </c>
      <c r="E15" s="4" t="n">
        <f aca="false">D15*0.02953</f>
        <v>23.5478523415394</v>
      </c>
      <c r="G15" s="1" t="n">
        <f aca="false">10+G14</f>
        <v>120</v>
      </c>
      <c r="H15" s="5" t="n">
        <f aca="false">0.3048*G15</f>
        <v>36.576</v>
      </c>
      <c r="I15" s="1" t="n">
        <f aca="false">-H15/7000</f>
        <v>-0.00522514285714286</v>
      </c>
      <c r="J15" s="4" t="n">
        <f aca="false">EXP(I15)*1013.2</f>
        <v>1007.9196924514</v>
      </c>
      <c r="K15" s="4" t="n">
        <f aca="false">0.02953*J15</f>
        <v>29.76386851809</v>
      </c>
    </row>
    <row r="16" customFormat="false" ht="12.75" hidden="false" customHeight="false" outlineLevel="0" collapsed="false">
      <c r="A16" s="1" t="n">
        <f aca="false">A15+500</f>
        <v>6000</v>
      </c>
      <c r="B16" s="3" t="n">
        <f aca="false">0.3048*A16</f>
        <v>1828.8</v>
      </c>
      <c r="C16" s="1" t="n">
        <f aca="false">-B16/7000</f>
        <v>-0.261257142857143</v>
      </c>
      <c r="D16" s="4" t="n">
        <f aca="false">EXP(C16)*1013.2</f>
        <v>780.24796676438</v>
      </c>
      <c r="E16" s="4" t="n">
        <f aca="false">D16*0.02953</f>
        <v>23.0407224585521</v>
      </c>
      <c r="G16" s="1" t="n">
        <f aca="false">10+G15</f>
        <v>130</v>
      </c>
      <c r="H16" s="5" t="n">
        <f aca="false">0.3048*G16</f>
        <v>39.624</v>
      </c>
      <c r="I16" s="1" t="n">
        <f aca="false">-H16/7000</f>
        <v>-0.00566057142857143</v>
      </c>
      <c r="J16" s="4" t="n">
        <f aca="false">EXP(I16)*1013.2</f>
        <v>1007.48091095554</v>
      </c>
      <c r="K16" s="4" t="n">
        <f aca="false">0.02953*J16</f>
        <v>29.750911300517</v>
      </c>
    </row>
    <row r="17" customFormat="false" ht="12.75" hidden="false" customHeight="false" outlineLevel="0" collapsed="false">
      <c r="A17" s="1" t="n">
        <f aca="false">A16+500</f>
        <v>6500</v>
      </c>
      <c r="B17" s="3" t="n">
        <f aca="false">0.3048*A17</f>
        <v>1981.2</v>
      </c>
      <c r="C17" s="1" t="n">
        <f aca="false">-B17/7000</f>
        <v>-0.283028571428571</v>
      </c>
      <c r="D17" s="4" t="n">
        <f aca="false">EXP(C17)*1013.2</f>
        <v>763.44443604968</v>
      </c>
      <c r="E17" s="4" t="n">
        <f aca="false">D17*0.02953</f>
        <v>22.544514196547</v>
      </c>
      <c r="G17" s="1" t="n">
        <f aca="false">10+G16</f>
        <v>140</v>
      </c>
      <c r="H17" s="5" t="n">
        <f aca="false">0.3048*G17</f>
        <v>42.672</v>
      </c>
      <c r="I17" s="1" t="n">
        <f aca="false">-H17/7000</f>
        <v>-0.006096</v>
      </c>
      <c r="J17" s="4" t="n">
        <f aca="false">EXP(I17)*1013.2</f>
        <v>1007.04232047608</v>
      </c>
      <c r="K17" s="4" t="n">
        <f aca="false">0.02953*J17</f>
        <v>29.7379597236587</v>
      </c>
    </row>
    <row r="18" customFormat="false" ht="12.75" hidden="false" customHeight="false" outlineLevel="0" collapsed="false">
      <c r="A18" s="1" t="n">
        <f aca="false">A17+500</f>
        <v>7000</v>
      </c>
      <c r="B18" s="3" t="n">
        <f aca="false">0.3048*A18</f>
        <v>2133.6</v>
      </c>
      <c r="C18" s="1" t="n">
        <f aca="false">-B18/7000</f>
        <v>-0.3048</v>
      </c>
      <c r="D18" s="4" t="n">
        <f aca="false">EXP(C18)*1013.2</f>
        <v>747.002788552248</v>
      </c>
      <c r="E18" s="4" t="n">
        <f aca="false">D18*0.02953</f>
        <v>22.0589923459479</v>
      </c>
      <c r="G18" s="1" t="n">
        <f aca="false">10+G17</f>
        <v>150</v>
      </c>
      <c r="H18" s="5" t="n">
        <f aca="false">0.3048*G18</f>
        <v>45.72</v>
      </c>
      <c r="I18" s="1" t="n">
        <f aca="false">-H18/7000</f>
        <v>-0.00653142857142857</v>
      </c>
      <c r="J18" s="4" t="n">
        <f aca="false">EXP(I18)*1013.2</f>
        <v>1006.60392092988</v>
      </c>
      <c r="K18" s="4" t="n">
        <f aca="false">0.02953*J18</f>
        <v>29.7250137850594</v>
      </c>
    </row>
    <row r="19" customFormat="false" ht="12.75" hidden="false" customHeight="false" outlineLevel="0" collapsed="false">
      <c r="A19" s="1" t="n">
        <f aca="false">A18+500</f>
        <v>7500</v>
      </c>
      <c r="B19" s="3" t="n">
        <f aca="false">0.3048*A19</f>
        <v>2286</v>
      </c>
      <c r="C19" s="1" t="n">
        <f aca="false">-B19/7000</f>
        <v>-0.326571428571429</v>
      </c>
      <c r="D19" s="4" t="n">
        <f aca="false">EXP(C19)*1013.2</f>
        <v>730.915230703866</v>
      </c>
      <c r="E19" s="4" t="n">
        <f aca="false">D19*0.02953</f>
        <v>21.5839267626852</v>
      </c>
      <c r="G19" s="1" t="n">
        <f aca="false">10+G18</f>
        <v>160</v>
      </c>
      <c r="H19" s="5" t="n">
        <f aca="false">0.3048*G19</f>
        <v>48.768</v>
      </c>
      <c r="I19" s="1" t="n">
        <f aca="false">-H19/7000</f>
        <v>-0.00696685714285714</v>
      </c>
      <c r="J19" s="4" t="n">
        <f aca="false">EXP(I19)*1013.2</f>
        <v>1006.16571223381</v>
      </c>
      <c r="K19" s="4" t="n">
        <f aca="false">0.02953*J19</f>
        <v>29.7120734822645</v>
      </c>
    </row>
    <row r="20" customFormat="false" ht="12.75" hidden="false" customHeight="false" outlineLevel="0" collapsed="false">
      <c r="A20" s="1" t="n">
        <f aca="false">A19+500</f>
        <v>8000</v>
      </c>
      <c r="B20" s="3" t="n">
        <f aca="false">0.3048*A20</f>
        <v>2438.4</v>
      </c>
      <c r="C20" s="1" t="n">
        <f aca="false">-B20/7000</f>
        <v>-0.348342857142857</v>
      </c>
      <c r="D20" s="4" t="n">
        <f aca="false">EXP(C20)*1013.2</f>
        <v>715.174136779704</v>
      </c>
      <c r="E20" s="4" t="n">
        <f aca="false">D20*0.02953</f>
        <v>21.1190922591046</v>
      </c>
      <c r="G20" s="1" t="n">
        <f aca="false">10+G19</f>
        <v>170</v>
      </c>
      <c r="H20" s="5" t="n">
        <f aca="false">0.3048*G20</f>
        <v>51.816</v>
      </c>
      <c r="I20" s="1" t="n">
        <f aca="false">-H20/7000</f>
        <v>-0.00740228571428571</v>
      </c>
      <c r="J20" s="4" t="n">
        <f aca="false">EXP(I20)*1013.2</f>
        <v>1005.72769430479</v>
      </c>
      <c r="K20" s="4" t="n">
        <f aca="false">0.02953*J20</f>
        <v>29.6991388128206</v>
      </c>
    </row>
    <row r="21" customFormat="false" ht="12.75" hidden="false" customHeight="false" outlineLevel="0" collapsed="false">
      <c r="A21" s="1" t="n">
        <f aca="false">A20+500</f>
        <v>8500</v>
      </c>
      <c r="B21" s="3" t="n">
        <f aca="false">0.3048*A21</f>
        <v>2590.8</v>
      </c>
      <c r="C21" s="1" t="n">
        <f aca="false">-B21/7000</f>
        <v>-0.370114285714286</v>
      </c>
      <c r="D21" s="4" t="n">
        <f aca="false">EXP(C21)*1013.2</f>
        <v>699.772045283621</v>
      </c>
      <c r="E21" s="4" t="n">
        <f aca="false">D21*0.02953</f>
        <v>20.6642684972253</v>
      </c>
      <c r="G21" s="1" t="n">
        <f aca="false">10+G20</f>
        <v>180</v>
      </c>
      <c r="H21" s="5" t="n">
        <f aca="false">0.3048*G21</f>
        <v>54.864</v>
      </c>
      <c r="I21" s="1" t="n">
        <f aca="false">-H21/7000</f>
        <v>-0.00783771428571429</v>
      </c>
      <c r="J21" s="4" t="n">
        <f aca="false">EXP(I21)*1013.2</f>
        <v>1005.28986705978</v>
      </c>
      <c r="K21" s="4" t="n">
        <f aca="false">0.02953*J21</f>
        <v>29.6862097742753</v>
      </c>
    </row>
    <row r="22" customFormat="false" ht="12.75" hidden="false" customHeight="false" outlineLevel="0" collapsed="false">
      <c r="A22" s="1" t="n">
        <f aca="false">A21+500</f>
        <v>9000</v>
      </c>
      <c r="B22" s="3" t="n">
        <f aca="false">0.3048*A22</f>
        <v>2743.2</v>
      </c>
      <c r="C22" s="1" t="n">
        <f aca="false">-B22/7000</f>
        <v>-0.391885714285714</v>
      </c>
      <c r="D22" s="4" t="n">
        <f aca="false">EXP(C22)*1013.2</f>
        <v>684.701655411317</v>
      </c>
      <c r="E22" s="4" t="n">
        <f aca="false">D22*0.02953</f>
        <v>20.2192398842962</v>
      </c>
      <c r="G22" s="1" t="n">
        <f aca="false">10+G21</f>
        <v>190</v>
      </c>
      <c r="H22" s="5" t="n">
        <f aca="false">0.3048*G22</f>
        <v>57.912</v>
      </c>
      <c r="I22" s="1" t="n">
        <f aca="false">-H22/7000</f>
        <v>-0.00827314285714286</v>
      </c>
      <c r="J22" s="4" t="n">
        <f aca="false">EXP(I22)*1013.2</f>
        <v>1004.85223041576</v>
      </c>
      <c r="K22" s="4" t="n">
        <f aca="false">0.02953*J22</f>
        <v>29.6732863641774</v>
      </c>
    </row>
    <row r="23" customFormat="false" ht="12.75" hidden="false" customHeight="false" outlineLevel="0" collapsed="false">
      <c r="A23" s="1" t="n">
        <f aca="false">A22+500</f>
        <v>9500</v>
      </c>
      <c r="B23" s="3" t="n">
        <f aca="false">0.3048*A23</f>
        <v>2895.6</v>
      </c>
      <c r="C23" s="1" t="n">
        <f aca="false">-B23/7000</f>
        <v>-0.413657142857143</v>
      </c>
      <c r="D23" s="4" t="n">
        <f aca="false">EXP(C23)*1013.2</f>
        <v>669.955823589644</v>
      </c>
      <c r="E23" s="4" t="n">
        <f aca="false">D23*0.02953</f>
        <v>19.7837954706022</v>
      </c>
      <c r="G23" s="1" t="n">
        <f aca="false">10+G22</f>
        <v>200</v>
      </c>
      <c r="H23" s="5" t="n">
        <f aca="false">0.3048*G23</f>
        <v>60.96</v>
      </c>
      <c r="I23" s="1" t="n">
        <f aca="false">-H23/7000</f>
        <v>-0.00870857142857143</v>
      </c>
      <c r="J23" s="4" t="n">
        <f aca="false">EXP(I23)*1013.2</f>
        <v>1004.41478428976</v>
      </c>
      <c r="K23" s="4" t="n">
        <f aca="false">0.02953*J23</f>
        <v>29.6603685800765</v>
      </c>
    </row>
    <row r="24" customFormat="false" ht="12.75" hidden="false" customHeight="false" outlineLevel="0" collapsed="false">
      <c r="A24" s="1" t="n">
        <f aca="false">A23+500</f>
        <v>10000</v>
      </c>
      <c r="B24" s="3" t="n">
        <f aca="false">0.3048*A24</f>
        <v>3048</v>
      </c>
      <c r="C24" s="1" t="n">
        <f aca="false">-B24/7000</f>
        <v>-0.435428571428571</v>
      </c>
      <c r="D24" s="4" t="n">
        <f aca="false">EXP(C24)*1013.2</f>
        <v>655.527560090457</v>
      </c>
      <c r="E24" s="4" t="n">
        <f aca="false">D24*0.02953</f>
        <v>19.3577288494712</v>
      </c>
      <c r="G24" s="1" t="n">
        <f aca="false">10+G23</f>
        <v>210</v>
      </c>
      <c r="H24" s="5" t="n">
        <f aca="false">0.3048*G24</f>
        <v>64.008</v>
      </c>
      <c r="I24" s="1" t="n">
        <f aca="false">-H24/7000</f>
        <v>-0.009144</v>
      </c>
      <c r="J24" s="4" t="n">
        <f aca="false">EXP(I24)*1013.2</f>
        <v>1003.97752859883</v>
      </c>
      <c r="K24" s="4" t="n">
        <f aca="false">0.02953*J24</f>
        <v>29.6474564195234</v>
      </c>
    </row>
    <row r="25" customFormat="false" ht="12.75" hidden="false" customHeight="false" outlineLevel="0" collapsed="false">
      <c r="A25" s="1" t="n">
        <f aca="false">A24+500</f>
        <v>10500</v>
      </c>
      <c r="B25" s="3" t="n">
        <f aca="false">0.3048*A25</f>
        <v>3200.4</v>
      </c>
      <c r="C25" s="1" t="n">
        <f aca="false">-B25/7000</f>
        <v>-0.4572</v>
      </c>
      <c r="D25" s="4" t="n">
        <f aca="false">EXP(C25)*1013.2</f>
        <v>641.410025717389</v>
      </c>
      <c r="E25" s="4" t="n">
        <f aca="false">D25*0.02953</f>
        <v>18.9408380594345</v>
      </c>
      <c r="G25" s="1" t="n">
        <f aca="false">10+G24</f>
        <v>220</v>
      </c>
      <c r="H25" s="5" t="n">
        <f aca="false">0.3048*G25</f>
        <v>67.056</v>
      </c>
      <c r="I25" s="1" t="n">
        <f aca="false">-H25/7000</f>
        <v>-0.00957942857142857</v>
      </c>
      <c r="J25" s="4" t="n">
        <f aca="false">EXP(I25)*1013.2</f>
        <v>1003.54046326008</v>
      </c>
      <c r="K25" s="4" t="n">
        <f aca="false">0.02953*J25</f>
        <v>29.6345498800701</v>
      </c>
    </row>
    <row r="26" customFormat="false" ht="12.75" hidden="false" customHeight="false" outlineLevel="0" collapsed="false">
      <c r="A26" s="1" t="n">
        <f aca="false">A25+500</f>
        <v>11000</v>
      </c>
      <c r="B26" s="3" t="n">
        <f aca="false">0.3048*A26</f>
        <v>3352.8</v>
      </c>
      <c r="C26" s="1" t="n">
        <f aca="false">-B26/7000</f>
        <v>-0.478971428571429</v>
      </c>
      <c r="D26" s="4" t="n">
        <f aca="false">EXP(C26)*1013.2</f>
        <v>627.596528563972</v>
      </c>
      <c r="E26" s="4" t="n">
        <f aca="false">D26*0.02953</f>
        <v>18.5329254884941</v>
      </c>
      <c r="G26" s="1" t="n">
        <f aca="false">10+G25</f>
        <v>230</v>
      </c>
      <c r="H26" s="5" t="n">
        <f aca="false">0.3048*G26</f>
        <v>70.104</v>
      </c>
      <c r="I26" s="1" t="n">
        <f aca="false">-H26/7000</f>
        <v>-0.0100148571428571</v>
      </c>
      <c r="J26" s="4" t="n">
        <f aca="false">EXP(I26)*1013.2</f>
        <v>1003.10358819064</v>
      </c>
      <c r="K26" s="4" t="n">
        <f aca="false">0.02953*J26</f>
        <v>29.6216489592695</v>
      </c>
    </row>
    <row r="27" customFormat="false" ht="12.75" hidden="false" customHeight="false" outlineLevel="0" collapsed="false">
      <c r="A27" s="1" t="n">
        <f aca="false">A26+500</f>
        <v>11500</v>
      </c>
      <c r="B27" s="3" t="n">
        <f aca="false">0.3048*A27</f>
        <v>3505.2</v>
      </c>
      <c r="C27" s="1" t="n">
        <f aca="false">-B27/7000</f>
        <v>-0.500742857142857</v>
      </c>
      <c r="D27" s="4" t="n">
        <f aca="false">EXP(C27)*1013.2</f>
        <v>614.080520841585</v>
      </c>
      <c r="E27" s="4" t="n">
        <f aca="false">D27*0.02953</f>
        <v>18.133797780452</v>
      </c>
      <c r="G27" s="1" t="n">
        <f aca="false">10+G26</f>
        <v>240</v>
      </c>
      <c r="H27" s="5" t="n">
        <f aca="false">0.3048*G27</f>
        <v>73.152</v>
      </c>
      <c r="I27" s="1" t="n">
        <f aca="false">-H27/7000</f>
        <v>-0.0104502857142857</v>
      </c>
      <c r="J27" s="4" t="n">
        <f aca="false">EXP(I27)*1013.2</f>
        <v>1002.66690330767</v>
      </c>
      <c r="K27" s="4" t="n">
        <f aca="false">0.02953*J27</f>
        <v>29.6087536546756</v>
      </c>
    </row>
    <row r="28" customFormat="false" ht="12.75" hidden="false" customHeight="false" outlineLevel="0" collapsed="false">
      <c r="A28" s="1" t="n">
        <f aca="false">A27+500</f>
        <v>12000</v>
      </c>
      <c r="B28" s="3" t="n">
        <f aca="false">0.3048*A28</f>
        <v>3657.6</v>
      </c>
      <c r="C28" s="1" t="n">
        <f aca="false">-B28/7000</f>
        <v>-0.522514285714286</v>
      </c>
      <c r="D28" s="4" t="n">
        <f aca="false">EXP(C28)*1013.2</f>
        <v>600.85559577571</v>
      </c>
      <c r="E28" s="4" t="n">
        <f aca="false">D28*0.02953</f>
        <v>17.7432657432567</v>
      </c>
      <c r="G28" s="1" t="n">
        <f aca="false">10+G27</f>
        <v>250</v>
      </c>
      <c r="H28" s="5" t="n">
        <f aca="false">0.3048*G28</f>
        <v>76.2</v>
      </c>
      <c r="I28" s="1" t="n">
        <f aca="false">-H28/7000</f>
        <v>-0.0108857142857143</v>
      </c>
      <c r="J28" s="4" t="n">
        <f aca="false">EXP(I28)*1013.2</f>
        <v>1002.23040852839</v>
      </c>
      <c r="K28" s="4" t="n">
        <f aca="false">0.02953*J28</f>
        <v>29.5958639638434</v>
      </c>
    </row>
    <row r="29" customFormat="false" ht="12.75" hidden="false" customHeight="false" outlineLevel="0" collapsed="false">
      <c r="A29" s="1" t="n">
        <f aca="false">A28+500</f>
        <v>12500</v>
      </c>
      <c r="B29" s="3" t="n">
        <f aca="false">0.3048*A29</f>
        <v>3810</v>
      </c>
      <c r="C29" s="1" t="n">
        <f aca="false">-B29/7000</f>
        <v>-0.544285714285714</v>
      </c>
      <c r="D29" s="4" t="n">
        <f aca="false">EXP(C29)*1013.2</f>
        <v>587.91548456903</v>
      </c>
      <c r="E29" s="4" t="n">
        <f aca="false">D29*0.02953</f>
        <v>17.3611442593235</v>
      </c>
      <c r="G29" s="1" t="n">
        <f aca="false">10+G28</f>
        <v>260</v>
      </c>
      <c r="H29" s="5" t="n">
        <f aca="false">0.3048*G29</f>
        <v>79.248</v>
      </c>
      <c r="I29" s="1" t="n">
        <f aca="false">-H29/7000</f>
        <v>-0.0113211428571429</v>
      </c>
      <c r="J29" s="4" t="n">
        <f aca="false">EXP(I29)*1013.2</f>
        <v>1001.79410377004</v>
      </c>
      <c r="K29" s="4" t="n">
        <f aca="false">0.02953*J29</f>
        <v>29.5829798843292</v>
      </c>
    </row>
    <row r="30" customFormat="false" ht="12.75" hidden="false" customHeight="false" outlineLevel="0" collapsed="false">
      <c r="A30" s="1" t="n">
        <f aca="false">A29+500</f>
        <v>13000</v>
      </c>
      <c r="B30" s="3" t="n">
        <f aca="false">0.3048*A30</f>
        <v>3962.4</v>
      </c>
      <c r="C30" s="1" t="n">
        <f aca="false">-B30/7000</f>
        <v>-0.566057142857143</v>
      </c>
      <c r="D30" s="4" t="n">
        <f aca="false">EXP(C30)*1013.2</f>
        <v>575.254053429938</v>
      </c>
      <c r="E30" s="4" t="n">
        <f aca="false">D30*0.02953</f>
        <v>16.9872521977861</v>
      </c>
      <c r="G30" s="1" t="n">
        <f aca="false">10+G29</f>
        <v>270</v>
      </c>
      <c r="H30" s="5" t="n">
        <f aca="false">0.3048*G30</f>
        <v>82.296</v>
      </c>
      <c r="I30" s="1" t="n">
        <f aca="false">-H30/7000</f>
        <v>-0.0117565714285714</v>
      </c>
      <c r="J30" s="4" t="n">
        <f aca="false">EXP(I30)*1013.2</f>
        <v>1001.35798894988</v>
      </c>
      <c r="K30" s="4" t="n">
        <f aca="false">0.02953*J30</f>
        <v>29.5701014136901</v>
      </c>
    </row>
    <row r="31" customFormat="false" ht="12.75" hidden="false" customHeight="false" outlineLevel="0" collapsed="false">
      <c r="A31" s="1" t="n">
        <f aca="false">A30+500</f>
        <v>13500</v>
      </c>
      <c r="B31" s="3" t="n">
        <f aca="false">0.3048*A31</f>
        <v>4114.8</v>
      </c>
      <c r="C31" s="1" t="n">
        <f aca="false">-B31/7000</f>
        <v>-0.587828571428572</v>
      </c>
      <c r="D31" s="4" t="n">
        <f aca="false">EXP(C31)*1013.2</f>
        <v>562.865300665031</v>
      </c>
      <c r="E31" s="4" t="n">
        <f aca="false">D31*0.02953</f>
        <v>16.6214123286384</v>
      </c>
      <c r="G31" s="1" t="n">
        <f aca="false">10+G30</f>
        <v>280</v>
      </c>
      <c r="H31" s="5" t="n">
        <f aca="false">0.3048*G31</f>
        <v>85.344</v>
      </c>
      <c r="I31" s="1" t="n">
        <f aca="false">-H31/7000</f>
        <v>-0.012192</v>
      </c>
      <c r="J31" s="4" t="n">
        <f aca="false">EXP(I31)*1013.2</f>
        <v>1000.92206398525</v>
      </c>
      <c r="K31" s="4" t="n">
        <f aca="false">0.02953*J31</f>
        <v>29.5572285494843</v>
      </c>
    </row>
    <row r="32" customFormat="false" ht="12.75" hidden="false" customHeight="false" outlineLevel="0" collapsed="false">
      <c r="A32" s="1" t="n">
        <f aca="false">A31+500</f>
        <v>14000</v>
      </c>
      <c r="B32" s="3" t="n">
        <f aca="false">0.3048*A32</f>
        <v>4267.2</v>
      </c>
      <c r="C32" s="1" t="n">
        <f aca="false">-B32/7000</f>
        <v>-0.6096</v>
      </c>
      <c r="D32" s="4" t="n">
        <f aca="false">EXP(C32)*1013.2</f>
        <v>550.743353834223</v>
      </c>
      <c r="E32" s="4" t="n">
        <f aca="false">D32*0.02953</f>
        <v>16.2634512387246</v>
      </c>
      <c r="G32" s="1" t="n">
        <f aca="false">10+G31</f>
        <v>290</v>
      </c>
      <c r="H32" s="5" t="n">
        <f aca="false">0.3048*G32</f>
        <v>88.392</v>
      </c>
      <c r="I32" s="1" t="n">
        <f aca="false">-H32/7000</f>
        <v>-0.0126274285714286</v>
      </c>
      <c r="J32" s="4" t="n">
        <f aca="false">EXP(I32)*1013.2</f>
        <v>1000.48632879347</v>
      </c>
      <c r="K32" s="4" t="n">
        <f aca="false">0.02953*J32</f>
        <v>29.5443612892713</v>
      </c>
    </row>
    <row r="33" customFormat="false" ht="12.75" hidden="false" customHeight="false" outlineLevel="0" collapsed="false">
      <c r="A33" s="1" t="n">
        <f aca="false">A32+500</f>
        <v>14500</v>
      </c>
      <c r="B33" s="3" t="n">
        <f aca="false">0.3048*A33</f>
        <v>4419.6</v>
      </c>
      <c r="C33" s="1" t="n">
        <f aca="false">-B33/7000</f>
        <v>-0.631371428571429</v>
      </c>
      <c r="D33" s="4" t="n">
        <f aca="false">EXP(C33)*1013.2</f>
        <v>538.882466967131</v>
      </c>
      <c r="E33" s="4" t="n">
        <f aca="false">D33*0.02953</f>
        <v>15.9131992495394</v>
      </c>
      <c r="G33" s="1" t="n">
        <f aca="false">10+G32</f>
        <v>300</v>
      </c>
      <c r="H33" s="5" t="n">
        <f aca="false">0.3048*G33</f>
        <v>91.44</v>
      </c>
      <c r="I33" s="1" t="n">
        <f aca="false">-H33/7000</f>
        <v>-0.0130628571428571</v>
      </c>
      <c r="J33" s="4" t="n">
        <f aca="false">EXP(I33)*1013.2</f>
        <v>1000.05078329195</v>
      </c>
      <c r="K33" s="4" t="n">
        <f aca="false">0.02953*J33</f>
        <v>29.5314996306114</v>
      </c>
    </row>
    <row r="34" customFormat="false" ht="12.75" hidden="false" customHeight="false" outlineLevel="0" collapsed="false">
      <c r="A34" s="1" t="n">
        <f aca="false">A33+500</f>
        <v>15000</v>
      </c>
      <c r="B34" s="3" t="n">
        <f aca="false">0.3048*A34</f>
        <v>4572</v>
      </c>
      <c r="C34" s="1" t="n">
        <f aca="false">-B34/7000</f>
        <v>-0.653142857142857</v>
      </c>
      <c r="D34" s="4" t="n">
        <f aca="false">EXP(C34)*1013.2</f>
        <v>527.277017839405</v>
      </c>
      <c r="E34" s="4" t="n">
        <f aca="false">D34*0.02953</f>
        <v>15.5704903367976</v>
      </c>
      <c r="G34" s="1" t="n">
        <f aca="false">10+G33</f>
        <v>310</v>
      </c>
      <c r="H34" s="5" t="n">
        <f aca="false">0.3048*G34</f>
        <v>94.488</v>
      </c>
      <c r="I34" s="1" t="n">
        <f aca="false">-H34/7000</f>
        <v>-0.0134982857142857</v>
      </c>
      <c r="J34" s="4" t="n">
        <f aca="false">EXP(I34)*1013.2</f>
        <v>999.615427398105</v>
      </c>
      <c r="K34" s="4" t="n">
        <f aca="false">0.02953*J34</f>
        <v>29.518643571066</v>
      </c>
    </row>
    <row r="35" customFormat="false" ht="12.75" hidden="false" customHeight="false" outlineLevel="0" collapsed="false">
      <c r="A35" s="1" t="n">
        <f aca="false">A34+500</f>
        <v>15500</v>
      </c>
      <c r="B35" s="3" t="n">
        <f aca="false">0.3048*A35</f>
        <v>4724.4</v>
      </c>
      <c r="C35" s="1" t="n">
        <f aca="false">-B35/7000</f>
        <v>-0.674914285714286</v>
      </c>
      <c r="D35" s="4" t="n">
        <f aca="false">EXP(C35)*1013.2</f>
        <v>515.921505307713</v>
      </c>
      <c r="E35" s="4" t="n">
        <f aca="false">D35*0.02953</f>
        <v>15.2351620517368</v>
      </c>
      <c r="G35" s="1" t="n">
        <f aca="false">10+G34</f>
        <v>320</v>
      </c>
      <c r="H35" s="5" t="n">
        <f aca="false">0.3048*G35</f>
        <v>97.536</v>
      </c>
      <c r="I35" s="1" t="n">
        <f aca="false">-H35/7000</f>
        <v>-0.0139337142857143</v>
      </c>
      <c r="J35" s="4" t="n">
        <f aca="false">EXP(I35)*1013.2</f>
        <v>999.180261029386</v>
      </c>
      <c r="K35" s="4" t="n">
        <f aca="false">0.02953*J35</f>
        <v>29.5057931081978</v>
      </c>
    </row>
    <row r="36" customFormat="false" ht="12.75" hidden="false" customHeight="false" outlineLevel="0" collapsed="false">
      <c r="A36" s="1" t="n">
        <f aca="false">A35+500</f>
        <v>16000</v>
      </c>
      <c r="B36" s="3" t="n">
        <f aca="false">0.3048*A36</f>
        <v>4876.8</v>
      </c>
      <c r="C36" s="1" t="n">
        <f aca="false">-B36/7000</f>
        <v>-0.696685714285714</v>
      </c>
      <c r="D36" s="4" t="n">
        <f aca="false">EXP(C36)*1013.2</f>
        <v>504.810546702126</v>
      </c>
      <c r="E36" s="4" t="n">
        <f aca="false">D36*0.02953</f>
        <v>14.9070554441138</v>
      </c>
      <c r="G36" s="1" t="n">
        <f aca="false">10+G35</f>
        <v>330</v>
      </c>
      <c r="H36" s="5" t="n">
        <f aca="false">0.3048*G36</f>
        <v>100.584</v>
      </c>
      <c r="I36" s="1" t="n">
        <f aca="false">-H36/7000</f>
        <v>-0.0143691428571429</v>
      </c>
      <c r="J36" s="4" t="n">
        <f aca="false">EXP(I36)*1013.2</f>
        <v>998.745284103289</v>
      </c>
      <c r="K36" s="4" t="n">
        <f aca="false">0.02953*J36</f>
        <v>29.4929482395701</v>
      </c>
    </row>
    <row r="37" customFormat="false" ht="12.75" hidden="false" customHeight="false" outlineLevel="0" collapsed="false">
      <c r="A37" s="1" t="n">
        <f aca="false">A36+500</f>
        <v>16500</v>
      </c>
      <c r="B37" s="3" t="n">
        <f aca="false">0.3048*A37</f>
        <v>5029.2</v>
      </c>
      <c r="C37" s="1" t="n">
        <f aca="false">-B37/7000</f>
        <v>-0.718457142857143</v>
      </c>
      <c r="D37" s="4" t="n">
        <f aca="false">EXP(C37)*1013.2</f>
        <v>493.938875274656</v>
      </c>
      <c r="E37" s="4" t="n">
        <f aca="false">D37*0.02953</f>
        <v>14.5860149868606</v>
      </c>
      <c r="G37" s="1" t="n">
        <f aca="false">10+G36</f>
        <v>340</v>
      </c>
      <c r="H37" s="5" t="n">
        <f aca="false">0.3048*G37</f>
        <v>103.632</v>
      </c>
      <c r="I37" s="1" t="n">
        <f aca="false">-H37/7000</f>
        <v>-0.0148045714285714</v>
      </c>
      <c r="J37" s="4" t="n">
        <f aca="false">EXP(I37)*1013.2</f>
        <v>998.310496537345</v>
      </c>
      <c r="K37" s="4" t="n">
        <f aca="false">0.02953*J37</f>
        <v>29.4801089627478</v>
      </c>
    </row>
    <row r="38" customFormat="false" ht="12.75" hidden="false" customHeight="false" outlineLevel="0" collapsed="false">
      <c r="A38" s="1" t="n">
        <f aca="false">A37+500</f>
        <v>17000</v>
      </c>
      <c r="B38" s="3" t="n">
        <f aca="false">0.3048*A38</f>
        <v>5181.6</v>
      </c>
      <c r="C38" s="1" t="n">
        <f aca="false">-B38/7000</f>
        <v>-0.740228571428572</v>
      </c>
      <c r="D38" s="4" t="n">
        <f aca="false">EXP(C38)*1013.2</f>
        <v>483.301337702746</v>
      </c>
      <c r="E38" s="4" t="n">
        <f aca="false">D38*0.02953</f>
        <v>14.2718885023621</v>
      </c>
      <c r="G38" s="1" t="n">
        <f aca="false">10+G37</f>
        <v>350</v>
      </c>
      <c r="H38" s="5" t="n">
        <f aca="false">0.3048*G38</f>
        <v>106.68</v>
      </c>
      <c r="I38" s="1" t="n">
        <f aca="false">-H38/7000</f>
        <v>-0.01524</v>
      </c>
      <c r="J38" s="4" t="n">
        <f aca="false">EXP(I38)*1013.2</f>
        <v>997.875898249118</v>
      </c>
      <c r="K38" s="4" t="n">
        <f aca="false">0.02953*J38</f>
        <v>29.4672752752965</v>
      </c>
    </row>
    <row r="39" customFormat="false" ht="12.75" hidden="false" customHeight="false" outlineLevel="0" collapsed="false">
      <c r="A39" s="1" t="n">
        <f aca="false">A38+500</f>
        <v>17500</v>
      </c>
      <c r="B39" s="3" t="n">
        <f aca="false">0.3048*A39</f>
        <v>5334</v>
      </c>
      <c r="C39" s="1" t="n">
        <f aca="false">-B39/7000</f>
        <v>-0.762</v>
      </c>
      <c r="D39" s="4" t="n">
        <f aca="false">EXP(C39)*1013.2</f>
        <v>472.892891646525</v>
      </c>
      <c r="E39" s="4" t="n">
        <f aca="false">D39*0.02953</f>
        <v>13.9645270903219</v>
      </c>
      <c r="G39" s="1" t="n">
        <f aca="false">10+G38</f>
        <v>360</v>
      </c>
      <c r="H39" s="5" t="n">
        <f aca="false">0.3048*G39</f>
        <v>109.728</v>
      </c>
      <c r="I39" s="1" t="n">
        <f aca="false">-H39/7000</f>
        <v>-0.0156754285714286</v>
      </c>
      <c r="J39" s="4" t="n">
        <f aca="false">EXP(I39)*1013.2</f>
        <v>997.44148915621</v>
      </c>
      <c r="K39" s="4" t="n">
        <f aca="false">0.02953*J39</f>
        <v>29.4544471747829</v>
      </c>
    </row>
    <row r="40" customFormat="false" ht="12.75" hidden="false" customHeight="false" outlineLevel="0" collapsed="false">
      <c r="A40" s="1" t="n">
        <f aca="false">A39+500</f>
        <v>18000</v>
      </c>
      <c r="B40" s="3" t="n">
        <f aca="false">0.3048*A40</f>
        <v>5486.4</v>
      </c>
      <c r="C40" s="1" t="n">
        <f aca="false">-B40/7000</f>
        <v>-0.783771428571429</v>
      </c>
      <c r="D40" s="4" t="n">
        <f aca="false">EXP(C40)*1013.2</f>
        <v>462.708603358663</v>
      </c>
      <c r="E40" s="4" t="n">
        <f aca="false">D40*0.02953</f>
        <v>13.6637850571813</v>
      </c>
      <c r="G40" s="1" t="n">
        <f aca="false">10+G39</f>
        <v>370</v>
      </c>
      <c r="H40" s="5" t="n">
        <f aca="false">0.3048*G40</f>
        <v>112.776</v>
      </c>
      <c r="I40" s="1" t="n">
        <f aca="false">-H40/7000</f>
        <v>-0.0161108571428571</v>
      </c>
      <c r="J40" s="4" t="n">
        <f aca="false">EXP(I40)*1013.2</f>
        <v>997.007269176256</v>
      </c>
      <c r="K40" s="4" t="n">
        <f aca="false">0.02953*J40</f>
        <v>29.4416246587748</v>
      </c>
    </row>
    <row r="41" customFormat="false" ht="12.75" hidden="false" customHeight="false" outlineLevel="0" collapsed="false">
      <c r="A41" s="1" t="n">
        <f aca="false">A40+500</f>
        <v>18500</v>
      </c>
      <c r="B41" s="3" t="n">
        <f aca="false">0.3048*A41</f>
        <v>5638.8</v>
      </c>
      <c r="C41" s="1" t="n">
        <f aca="false">-B41/7000</f>
        <v>-0.805542857142857</v>
      </c>
      <c r="D41" s="4" t="n">
        <f aca="false">EXP(C41)*1013.2</f>
        <v>452.743645345718</v>
      </c>
      <c r="E41" s="4" t="n">
        <f aca="false">D41*0.02953</f>
        <v>13.369519847059</v>
      </c>
      <c r="G41" s="1" t="n">
        <f aca="false">10+G40</f>
        <v>380</v>
      </c>
      <c r="H41" s="5" t="n">
        <f aca="false">0.3048*G41</f>
        <v>115.824</v>
      </c>
      <c r="I41" s="1" t="n">
        <f aca="false">-H41/7000</f>
        <v>-0.0165462857142857</v>
      </c>
      <c r="J41" s="4" t="n">
        <f aca="false">EXP(I41)*1013.2</f>
        <v>996.573238226931</v>
      </c>
      <c r="K41" s="4" t="n">
        <f aca="false">0.02953*J41</f>
        <v>29.4288077248413</v>
      </c>
    </row>
    <row r="42" customFormat="false" ht="12.75" hidden="false" customHeight="false" outlineLevel="0" collapsed="false">
      <c r="G42" s="1" t="n">
        <f aca="false">10+G41</f>
        <v>390</v>
      </c>
      <c r="H42" s="5" t="n">
        <f aca="false">0.3048*G42</f>
        <v>118.872</v>
      </c>
      <c r="I42" s="1" t="n">
        <f aca="false">-H42/7000</f>
        <v>-0.0169817142857143</v>
      </c>
      <c r="J42" s="4" t="n">
        <f aca="false">EXP(I42)*1013.2</f>
        <v>996.139396225941</v>
      </c>
      <c r="K42" s="4" t="n">
        <f aca="false">0.02953*J42</f>
        <v>29.415996370552</v>
      </c>
    </row>
    <row r="43" customFormat="false" ht="12.75" hidden="false" customHeight="false" outlineLevel="0" collapsed="false">
      <c r="G43" s="1" t="n">
        <f aca="false">10+G42</f>
        <v>400</v>
      </c>
      <c r="H43" s="5" t="n">
        <f aca="false">0.3048*G43</f>
        <v>121.92</v>
      </c>
      <c r="I43" s="1" t="n">
        <f aca="false">-H43/7000</f>
        <v>-0.0174171428571429</v>
      </c>
      <c r="J43" s="4" t="n">
        <f aca="false">EXP(I43)*1013.2</f>
        <v>995.705743091033</v>
      </c>
      <c r="K43" s="4" t="n">
        <f aca="false">0.02953*J43</f>
        <v>29.4031905934782</v>
      </c>
    </row>
    <row r="44" customFormat="false" ht="12.75" hidden="false" customHeight="false" outlineLevel="0" collapsed="false">
      <c r="G44" s="1" t="n">
        <f aca="false">10+G43</f>
        <v>410</v>
      </c>
      <c r="H44" s="5" t="n">
        <f aca="false">0.3048*G44</f>
        <v>124.968</v>
      </c>
      <c r="I44" s="1" t="n">
        <f aca="false">-H44/7000</f>
        <v>-0.0178525714285714</v>
      </c>
      <c r="J44" s="4" t="n">
        <f aca="false">EXP(I44)*1013.2</f>
        <v>995.272278739986</v>
      </c>
      <c r="K44" s="4" t="n">
        <f aca="false">0.02953*J44</f>
        <v>29.3903903911918</v>
      </c>
    </row>
    <row r="45" customFormat="false" ht="12.75" hidden="false" customHeight="false" outlineLevel="0" collapsed="false">
      <c r="G45" s="1" t="n">
        <f aca="false">10+G44</f>
        <v>420</v>
      </c>
      <c r="H45" s="5" t="n">
        <f aca="false">0.3048*G45</f>
        <v>128.016</v>
      </c>
      <c r="I45" s="1" t="n">
        <f aca="false">-H45/7000</f>
        <v>-0.018288</v>
      </c>
      <c r="J45" s="4" t="n">
        <f aca="false">EXP(I45)*1013.2</f>
        <v>994.839003090616</v>
      </c>
      <c r="K45" s="4" t="n">
        <f aca="false">0.02953*J45</f>
        <v>29.3775957612659</v>
      </c>
    </row>
    <row r="46" customFormat="false" ht="12.75" hidden="false" customHeight="false" outlineLevel="0" collapsed="false">
      <c r="G46" s="1" t="n">
        <f aca="false">10+G45</f>
        <v>430</v>
      </c>
      <c r="H46" s="5" t="n">
        <f aca="false">0.3048*G46</f>
        <v>131.064</v>
      </c>
      <c r="I46" s="1" t="n">
        <f aca="false">-H46/7000</f>
        <v>-0.0187234285714286</v>
      </c>
      <c r="J46" s="4" t="n">
        <f aca="false">EXP(I46)*1013.2</f>
        <v>994.405916060775</v>
      </c>
      <c r="K46" s="4" t="n">
        <f aca="false">0.02953*J46</f>
        <v>29.3648067012747</v>
      </c>
    </row>
    <row r="47" customFormat="false" ht="12.75" hidden="false" customHeight="false" outlineLevel="0" collapsed="false">
      <c r="G47" s="1" t="n">
        <f aca="false">10+G46</f>
        <v>440</v>
      </c>
      <c r="H47" s="5" t="n">
        <f aca="false">0.3048*G47</f>
        <v>134.112</v>
      </c>
      <c r="I47" s="1" t="n">
        <f aca="false">-H47/7000</f>
        <v>-0.0191588571428571</v>
      </c>
      <c r="J47" s="4" t="n">
        <f aca="false">EXP(I47)*1013.2</f>
        <v>993.97301756835</v>
      </c>
      <c r="K47" s="4" t="n">
        <f aca="false">0.02953*J47</f>
        <v>29.3520232087934</v>
      </c>
    </row>
    <row r="48" customFormat="false" ht="12.75" hidden="false" customHeight="false" outlineLevel="0" collapsed="false">
      <c r="G48" s="1" t="n">
        <f aca="false">10+G47</f>
        <v>450</v>
      </c>
      <c r="H48" s="5" t="n">
        <f aca="false">0.3048*G48</f>
        <v>137.16</v>
      </c>
      <c r="I48" s="1" t="n">
        <f aca="false">-H48/7000</f>
        <v>-0.0195942857142857</v>
      </c>
      <c r="J48" s="4" t="n">
        <f aca="false">EXP(I48)*1013.2</f>
        <v>993.540307531265</v>
      </c>
      <c r="K48" s="4" t="n">
        <f aca="false">0.02953*J48</f>
        <v>29.3392452813983</v>
      </c>
    </row>
    <row r="49" customFormat="false" ht="12.75" hidden="false" customHeight="false" outlineLevel="0" collapsed="false">
      <c r="G49" s="1" t="n">
        <f aca="false">10+G48</f>
        <v>460</v>
      </c>
      <c r="H49" s="5" t="n">
        <f aca="false">0.3048*G49</f>
        <v>140.208</v>
      </c>
      <c r="I49" s="1" t="n">
        <f aca="false">-H49/7000</f>
        <v>-0.0200297142857143</v>
      </c>
      <c r="J49" s="4" t="n">
        <f aca="false">EXP(I49)*1013.2</f>
        <v>993.107785867479</v>
      </c>
      <c r="K49" s="4" t="n">
        <f aca="false">0.02953*J49</f>
        <v>29.3264729166667</v>
      </c>
    </row>
    <row r="50" customFormat="false" ht="12.75" hidden="false" customHeight="false" outlineLevel="0" collapsed="false">
      <c r="G50" s="1" t="n">
        <f aca="false">10+G49</f>
        <v>470</v>
      </c>
      <c r="H50" s="5" t="n">
        <f aca="false">0.3048*G50</f>
        <v>143.256</v>
      </c>
      <c r="I50" s="1" t="n">
        <f aca="false">-H50/7000</f>
        <v>-0.0204651428571429</v>
      </c>
      <c r="J50" s="4" t="n">
        <f aca="false">EXP(I50)*1013.2</f>
        <v>992.675452494986</v>
      </c>
      <c r="K50" s="4" t="n">
        <f aca="false">0.02953*J50</f>
        <v>29.313706112177</v>
      </c>
    </row>
    <row r="51" customFormat="false" ht="12.75" hidden="false" customHeight="false" outlineLevel="0" collapsed="false">
      <c r="G51" s="1" t="n">
        <f aca="false">10+G50</f>
        <v>480</v>
      </c>
      <c r="H51" s="5" t="n">
        <f aca="false">0.3048*G51</f>
        <v>146.304</v>
      </c>
      <c r="I51" s="1" t="n">
        <f aca="false">-H51/7000</f>
        <v>-0.0209005714285714</v>
      </c>
      <c r="J51" s="4" t="n">
        <f aca="false">EXP(I51)*1013.2</f>
        <v>992.243307331818</v>
      </c>
      <c r="K51" s="4" t="n">
        <f aca="false">0.02953*J51</f>
        <v>29.3009448655086</v>
      </c>
    </row>
    <row r="52" customFormat="false" ht="12.75" hidden="false" customHeight="false" outlineLevel="0" collapsed="false">
      <c r="G52" s="1" t="n">
        <f aca="false">10+G51</f>
        <v>490</v>
      </c>
      <c r="H52" s="5" t="n">
        <f aca="false">0.3048*G52</f>
        <v>149.352</v>
      </c>
      <c r="I52" s="1" t="n">
        <f aca="false">-H52/7000</f>
        <v>-0.021336</v>
      </c>
      <c r="J52" s="4" t="n">
        <f aca="false">EXP(I52)*1013.2</f>
        <v>991.811350296039</v>
      </c>
      <c r="K52" s="4" t="n">
        <f aca="false">0.02953*J52</f>
        <v>29.288189174242</v>
      </c>
    </row>
    <row r="53" customFormat="false" ht="12.75" hidden="false" customHeight="false" outlineLevel="0" collapsed="false">
      <c r="G53" s="1" t="n">
        <f aca="false">10+G52</f>
        <v>500</v>
      </c>
      <c r="H53" s="5" t="n">
        <f aca="false">0.3048*G53</f>
        <v>152.4</v>
      </c>
      <c r="I53" s="1" t="n">
        <f aca="false">-H53/7000</f>
        <v>-0.0217714285714286</v>
      </c>
      <c r="J53" s="4" t="n">
        <f aca="false">EXP(I53)*1013.2</f>
        <v>991.379581305752</v>
      </c>
      <c r="K53" s="4" t="n">
        <f aca="false">0.02953*J53</f>
        <v>29.2754390359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5:31:43Z</dcterms:created>
  <dc:creator>Scott Krueger</dc:creator>
  <dc:description/>
  <dc:language>en-US</dc:language>
  <cp:lastModifiedBy>Scott Krueger</cp:lastModifiedBy>
  <cp:lastPrinted>2003-07-14T14:09:36Z</cp:lastPrinted>
  <dcterms:modified xsi:type="dcterms:W3CDTF">2003-08-06T12:17:49Z</dcterms:modified>
  <cp:revision>0</cp:revision>
  <dc:subject/>
  <dc:title/>
</cp:coreProperties>
</file>